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08365"/>
        <c:axId val="67168217"/>
      </c:barChart>
      <c:catAx>
        <c:axId val="1580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68217"/>
        <c:auto val="1"/>
        <c:lblAlgn val="ctr"/>
        <c:lblOffset val="100"/>
        <c:noMultiLvlLbl val="0"/>
      </c:catAx>
      <c:valAx>
        <c:axId val="67168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8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99630"/>
        <c:axId val="81268769"/>
      </c:scatterChart>
      <c:valAx>
        <c:axId val="158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69"/>
        <c:crossesAt val="0"/>
        <c:crossBetween val="midCat"/>
      </c:valAx>
      <c:valAx>
        <c:axId val="812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