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517360"/>
        <c:axId val="33886900"/>
      </c:scatterChart>
      <c:valAx>
        <c:axId val="9951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900"/>
        <c:crossesAt val="0"/>
        <c:crossBetween val="midCat"/>
      </c:valAx>
      <c:valAx>
        <c:axId val="33886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3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249647"/>
        <c:axId val="77108449"/>
      </c:scatterChart>
      <c:valAx>
        <c:axId val="3924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449"/>
        <c:crossesAt val="0"/>
        <c:crossBetween val="midCat"/>
      </c:valAx>
      <c:valAx>
        <c:axId val="771084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375147"/>
        <c:axId val="22267369"/>
      </c:scatterChart>
      <c:valAx>
        <c:axId val="413751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369"/>
        <c:crossesAt val="0"/>
        <c:crossBetween val="midCat"/>
        <c:majorUnit val="10"/>
      </c:valAx>
      <c:valAx>
        <c:axId val="222673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47643"/>
        <c:axId val="73622821"/>
      </c:scatterChart>
      <c:valAx>
        <c:axId val="133476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821"/>
        <c:crossesAt val="0"/>
        <c:crossBetween val="midCat"/>
      </c:valAx>
      <c:valAx>
        <c:axId val="736228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569248"/>
        <c:axId val="29922614"/>
      </c:scatterChart>
      <c:valAx>
        <c:axId val="915692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614"/>
        <c:crossesAt val="0"/>
        <c:crossBetween val="midCat"/>
      </c:valAx>
      <c:valAx>
        <c:axId val="29922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