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961444"/>
        <c:axId val="76176675"/>
      </c:barChart>
      <c:catAx>
        <c:axId val="44961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6675"/>
        <c:auto val="1"/>
        <c:lblAlgn val="ctr"/>
        <c:lblOffset val="100"/>
        <c:noMultiLvlLbl val="0"/>
      </c:catAx>
      <c:valAx>
        <c:axId val="76176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61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167867"/>
        <c:axId val="30132686"/>
      </c:scatterChart>
      <c:valAx>
        <c:axId val="1216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2686"/>
        <c:crossesAt val="0"/>
        <c:crossBetween val="midCat"/>
      </c:valAx>
      <c:valAx>
        <c:axId val="3013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