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07892"/>
        <c:axId val="72467662"/>
      </c:scatterChart>
      <c:valAx>
        <c:axId val="100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662"/>
        <c:crossesAt val="0"/>
        <c:crossBetween val="midCat"/>
      </c:valAx>
      <c:valAx>
        <c:axId val="724676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3565"/>
        <c:axId val="15584373"/>
      </c:scatterChart>
      <c:valAx>
        <c:axId val="762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373"/>
        <c:crossesAt val="0"/>
        <c:crossBetween val="midCat"/>
      </c:valAx>
      <c:valAx>
        <c:axId val="15584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5473"/>
        <c:axId val="79564235"/>
      </c:scatterChart>
      <c:valAx>
        <c:axId val="7825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235"/>
        <c:crossesAt val="0"/>
        <c:crossBetween val="midCat"/>
        <c:majorUnit val="10"/>
      </c:valAx>
      <c:valAx>
        <c:axId val="79564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558004"/>
        <c:axId val="99530578"/>
      </c:scatterChart>
      <c:valAx>
        <c:axId val="285580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578"/>
        <c:crossesAt val="0"/>
        <c:crossBetween val="midCat"/>
      </c:valAx>
      <c:valAx>
        <c:axId val="995305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757630"/>
        <c:axId val="40047643"/>
      </c:scatterChart>
      <c:valAx>
        <c:axId val="917576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643"/>
        <c:crossesAt val="0"/>
        <c:crossBetween val="midCat"/>
      </c:valAx>
      <c:valAx>
        <c:axId val="400476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