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958368"/>
        <c:axId val="93434138"/>
      </c:scatterChart>
      <c:valAx>
        <c:axId val="549583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138"/>
        <c:crossBetween val="midCat"/>
      </c:valAx>
      <c:valAx>
        <c:axId val="93434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3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75588"/>
        <c:axId val="47330000"/>
      </c:scatterChart>
      <c:valAx>
        <c:axId val="9467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000"/>
        <c:crossesAt val="0"/>
        <c:crossBetween val="midCat"/>
      </c:valAx>
      <c:valAx>
        <c:axId val="4733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