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601654"/>
        <c:axId val="16795469"/>
      </c:scatterChart>
      <c:valAx>
        <c:axId val="566016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469"/>
        <c:crossBetween val="midCat"/>
      </c:valAx>
      <c:valAx>
        <c:axId val="167954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6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737772"/>
        <c:axId val="81908704"/>
      </c:scatterChart>
      <c:valAx>
        <c:axId val="9973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704"/>
        <c:crossesAt val="0"/>
        <c:crossBetween val="midCat"/>
      </c:valAx>
      <c:valAx>
        <c:axId val="8190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