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902510"/>
        <c:axId val="77026841"/>
      </c:barChart>
      <c:catAx>
        <c:axId val="239025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26841"/>
        <c:auto val="1"/>
        <c:lblAlgn val="ctr"/>
        <c:lblOffset val="100"/>
        <c:noMultiLvlLbl val="0"/>
      </c:catAx>
      <c:valAx>
        <c:axId val="770268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025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406401"/>
        <c:axId val="54353296"/>
      </c:scatterChart>
      <c:valAx>
        <c:axId val="6440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296"/>
        <c:crossesAt val="0"/>
        <c:crossBetween val="midCat"/>
      </c:valAx>
      <c:valAx>
        <c:axId val="5435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