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74381"/>
        <c:axId val="5411591"/>
      </c:scatterChart>
      <c:valAx>
        <c:axId val="1247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91"/>
        <c:crossesAt val="0"/>
        <c:crossBetween val="midCat"/>
      </c:valAx>
      <c:valAx>
        <c:axId val="5411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63758"/>
        <c:axId val="81528986"/>
      </c:scatterChart>
      <c:valAx>
        <c:axId val="7066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86"/>
        <c:crossesAt val="0"/>
        <c:crossBetween val="midCat"/>
      </c:valAx>
      <c:valAx>
        <c:axId val="81528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24410"/>
        <c:axId val="96315543"/>
      </c:scatterChart>
      <c:valAx>
        <c:axId val="56324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543"/>
        <c:crossesAt val="0"/>
        <c:crossBetween val="midCat"/>
        <c:majorUnit val="10"/>
      </c:valAx>
      <c:valAx>
        <c:axId val="96315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92240"/>
        <c:axId val="37415843"/>
      </c:scatterChart>
      <c:valAx>
        <c:axId val="11292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843"/>
        <c:crossesAt val="0"/>
        <c:crossBetween val="midCat"/>
      </c:valAx>
      <c:valAx>
        <c:axId val="374158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5413"/>
        <c:axId val="56104803"/>
      </c:scatterChart>
      <c:valAx>
        <c:axId val="5215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03"/>
        <c:crossesAt val="0"/>
        <c:crossBetween val="midCat"/>
      </c:valAx>
      <c:valAx>
        <c:axId val="56104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