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076056"/>
        <c:axId val="30413018"/>
      </c:scatterChart>
      <c:valAx>
        <c:axId val="400760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018"/>
        <c:crossBetween val="midCat"/>
      </c:valAx>
      <c:valAx>
        <c:axId val="304130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0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42992"/>
        <c:axId val="97227317"/>
      </c:scatterChart>
      <c:valAx>
        <c:axId val="6714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317"/>
        <c:crossesAt val="0"/>
        <c:crossBetween val="midCat"/>
      </c:valAx>
      <c:valAx>
        <c:axId val="9722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