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286791"/>
        <c:axId val="73061227"/>
      </c:scatterChart>
      <c:valAx>
        <c:axId val="21286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227"/>
        <c:crossBetween val="midCat"/>
      </c:valAx>
      <c:valAx>
        <c:axId val="73061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42995"/>
        <c:axId val="87476839"/>
      </c:scatterChart>
      <c:valAx>
        <c:axId val="1014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839"/>
        <c:crossesAt val="0"/>
        <c:crossBetween val="midCat"/>
      </c:valAx>
      <c:valAx>
        <c:axId val="874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