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950919"/>
        <c:axId val="31976474"/>
      </c:barChart>
      <c:catAx>
        <c:axId val="379509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76474"/>
        <c:auto val="1"/>
        <c:lblAlgn val="ctr"/>
        <c:lblOffset val="100"/>
        <c:noMultiLvlLbl val="0"/>
      </c:catAx>
      <c:valAx>
        <c:axId val="319764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509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825152"/>
        <c:axId val="62349474"/>
      </c:scatterChart>
      <c:valAx>
        <c:axId val="2282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474"/>
        <c:crossesAt val="0"/>
        <c:crossBetween val="midCat"/>
      </c:valAx>
      <c:valAx>
        <c:axId val="6234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