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472629"/>
        <c:axId val="37808074"/>
      </c:scatterChart>
      <c:valAx>
        <c:axId val="7747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074"/>
        <c:crossesAt val="0"/>
        <c:crossBetween val="midCat"/>
      </c:valAx>
      <c:valAx>
        <c:axId val="378080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6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044976"/>
        <c:axId val="10384335"/>
      </c:scatterChart>
      <c:valAx>
        <c:axId val="60044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335"/>
        <c:crossesAt val="0"/>
        <c:crossBetween val="midCat"/>
      </c:valAx>
      <c:valAx>
        <c:axId val="103843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015629"/>
        <c:axId val="2375639"/>
      </c:scatterChart>
      <c:valAx>
        <c:axId val="270156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39"/>
        <c:crossesAt val="0"/>
        <c:crossBetween val="midCat"/>
        <c:majorUnit val="10"/>
      </c:valAx>
      <c:valAx>
        <c:axId val="23756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636142"/>
        <c:axId val="52944809"/>
      </c:scatterChart>
      <c:valAx>
        <c:axId val="466361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809"/>
        <c:crossesAt val="0"/>
        <c:crossBetween val="midCat"/>
      </c:valAx>
      <c:valAx>
        <c:axId val="529448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011366"/>
        <c:axId val="48086968"/>
      </c:scatterChart>
      <c:valAx>
        <c:axId val="930113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968"/>
        <c:crossesAt val="0"/>
        <c:crossBetween val="midCat"/>
      </c:valAx>
      <c:valAx>
        <c:axId val="480869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