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51780"/>
        <c:axId val="66600730"/>
      </c:scatterChart>
      <c:valAx>
        <c:axId val="24251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30"/>
        <c:crossBetween val="midCat"/>
      </c:valAx>
      <c:valAx>
        <c:axId val="66600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05919"/>
        <c:axId val="70011745"/>
      </c:scatterChart>
      <c:valAx>
        <c:axId val="526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45"/>
        <c:crossesAt val="0"/>
        <c:crossBetween val="midCat"/>
      </c:valAx>
      <c:valAx>
        <c:axId val="700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