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304360"/>
        <c:axId val="74609159"/>
      </c:scatterChart>
      <c:valAx>
        <c:axId val="273043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159"/>
        <c:crossBetween val="midCat"/>
      </c:valAx>
      <c:valAx>
        <c:axId val="746091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43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346433"/>
        <c:axId val="1408007"/>
      </c:scatterChart>
      <c:valAx>
        <c:axId val="5734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07"/>
        <c:crossesAt val="0"/>
        <c:crossBetween val="midCat"/>
      </c:valAx>
      <c:valAx>
        <c:axId val="140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