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421834"/>
        <c:axId val="74403218"/>
      </c:barChart>
      <c:catAx>
        <c:axId val="63421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03218"/>
        <c:auto val="1"/>
        <c:lblAlgn val="ctr"/>
        <c:lblOffset val="100"/>
        <c:noMultiLvlLbl val="0"/>
      </c:catAx>
      <c:valAx>
        <c:axId val="74403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218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97447"/>
        <c:axId val="80602527"/>
      </c:scatterChart>
      <c:valAx>
        <c:axId val="5699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527"/>
        <c:crossesAt val="0"/>
        <c:crossBetween val="midCat"/>
      </c:valAx>
      <c:valAx>
        <c:axId val="8060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