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774979"/>
        <c:axId val="43844884"/>
      </c:scatterChart>
      <c:valAx>
        <c:axId val="24774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884"/>
        <c:crossesAt val="0"/>
        <c:crossBetween val="midCat"/>
      </c:valAx>
      <c:valAx>
        <c:axId val="438448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9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654199"/>
        <c:axId val="88806875"/>
      </c:scatterChart>
      <c:valAx>
        <c:axId val="9065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875"/>
        <c:crossesAt val="0"/>
        <c:crossBetween val="midCat"/>
      </c:valAx>
      <c:valAx>
        <c:axId val="888068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33952"/>
        <c:axId val="59525568"/>
      </c:scatterChart>
      <c:valAx>
        <c:axId val="63339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568"/>
        <c:crossesAt val="0"/>
        <c:crossBetween val="midCat"/>
        <c:majorUnit val="10"/>
      </c:valAx>
      <c:valAx>
        <c:axId val="595255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824149"/>
        <c:axId val="2283296"/>
      </c:scatterChart>
      <c:valAx>
        <c:axId val="198241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96"/>
        <c:crossesAt val="0"/>
        <c:crossBetween val="midCat"/>
      </c:valAx>
      <c:valAx>
        <c:axId val="22832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496458"/>
        <c:axId val="59931842"/>
      </c:scatterChart>
      <c:valAx>
        <c:axId val="304964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842"/>
        <c:crossesAt val="0"/>
        <c:crossBetween val="midCat"/>
      </c:valAx>
      <c:valAx>
        <c:axId val="599318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