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939179"/>
        <c:axId val="25623145"/>
      </c:scatterChart>
      <c:valAx>
        <c:axId val="17939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623145"/>
        <c:crossesAt val="0"/>
        <c:crossBetween val="midCat"/>
      </c:valAx>
      <c:valAx>
        <c:axId val="25623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9391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