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8913267"/>
        <c:axId val="17451207"/>
      </c:barChart>
      <c:catAx>
        <c:axId val="689132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451207"/>
        <c:auto val="1"/>
        <c:lblAlgn val="ctr"/>
        <c:lblOffset val="100"/>
        <c:noMultiLvlLbl val="0"/>
      </c:catAx>
      <c:valAx>
        <c:axId val="174512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91326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355799"/>
        <c:axId val="29779669"/>
      </c:scatterChart>
      <c:valAx>
        <c:axId val="10355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669"/>
        <c:crossesAt val="0"/>
        <c:crossBetween val="midCat"/>
      </c:valAx>
      <c:valAx>
        <c:axId val="29779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57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