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0414275"/>
        <c:axId val="9556932"/>
      </c:scatterChart>
      <c:valAx>
        <c:axId val="60414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932"/>
        <c:crossesAt val="0"/>
        <c:crossBetween val="midCat"/>
      </c:valAx>
      <c:valAx>
        <c:axId val="95569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427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3787258"/>
        <c:axId val="90998691"/>
      </c:scatterChart>
      <c:valAx>
        <c:axId val="437872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691"/>
        <c:crossesAt val="0"/>
        <c:crossBetween val="midCat"/>
      </c:valAx>
      <c:valAx>
        <c:axId val="9099869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72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599434"/>
        <c:axId val="6418681"/>
      </c:scatterChart>
      <c:valAx>
        <c:axId val="3159943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681"/>
        <c:crossesAt val="0"/>
        <c:crossBetween val="midCat"/>
        <c:majorUnit val="10"/>
      </c:valAx>
      <c:valAx>
        <c:axId val="64186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4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311656"/>
        <c:axId val="16985302"/>
      </c:scatterChart>
      <c:valAx>
        <c:axId val="453116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5302"/>
        <c:crossesAt val="0"/>
        <c:crossBetween val="midCat"/>
      </c:valAx>
      <c:valAx>
        <c:axId val="169853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6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7625316"/>
        <c:axId val="3133209"/>
      </c:scatterChart>
      <c:valAx>
        <c:axId val="3762531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209"/>
        <c:crossesAt val="0"/>
        <c:crossBetween val="midCat"/>
      </c:valAx>
      <c:valAx>
        <c:axId val="313320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3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