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146830"/>
        <c:axId val="96019593"/>
      </c:barChart>
      <c:catAx>
        <c:axId val="48146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19593"/>
        <c:crossesAt val="0"/>
        <c:auto val="1"/>
        <c:lblAlgn val="ctr"/>
        <c:lblOffset val="100"/>
        <c:noMultiLvlLbl val="0"/>
      </c:catAx>
      <c:valAx>
        <c:axId val="960195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1468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54178"/>
        <c:axId val="16328104"/>
      </c:barChart>
      <c:catAx>
        <c:axId val="18354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28104"/>
        <c:crossesAt val="0"/>
        <c:auto val="1"/>
        <c:lblAlgn val="ctr"/>
        <c:lblOffset val="100"/>
        <c:noMultiLvlLbl val="0"/>
      </c:catAx>
      <c:valAx>
        <c:axId val="163281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54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