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708786"/>
        <c:axId val="80695710"/>
      </c:barChart>
      <c:catAx>
        <c:axId val="27087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695710"/>
        <c:crossesAt val="0"/>
        <c:auto val="1"/>
        <c:lblAlgn val="ctr"/>
        <c:lblOffset val="100"/>
        <c:noMultiLvlLbl val="0"/>
      </c:catAx>
      <c:valAx>
        <c:axId val="8069571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70878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6523857"/>
        <c:axId val="32607870"/>
      </c:barChart>
      <c:catAx>
        <c:axId val="465238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607870"/>
        <c:crossesAt val="0"/>
        <c:auto val="1"/>
        <c:lblAlgn val="ctr"/>
        <c:lblOffset val="100"/>
        <c:noMultiLvlLbl val="0"/>
      </c:catAx>
      <c:valAx>
        <c:axId val="3260787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65238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