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72290"/>
        <c:axId val="24539138"/>
      </c:scatterChart>
      <c:valAx>
        <c:axId val="13722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138"/>
        <c:crossesAt val="0"/>
        <c:crossBetween val="midCat"/>
      </c:valAx>
      <c:valAx>
        <c:axId val="24539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47058"/>
        <c:axId val="67635031"/>
      </c:scatterChart>
      <c:valAx>
        <c:axId val="2247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031"/>
        <c:crossesAt val="0"/>
        <c:crossBetween val="midCat"/>
      </c:valAx>
      <c:valAx>
        <c:axId val="67635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