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65822"/>
        <c:axId val="77815602"/>
      </c:scatterChart>
      <c:valAx>
        <c:axId val="57665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602"/>
        <c:crossesAt val="0"/>
        <c:crossBetween val="midCat"/>
      </c:valAx>
      <c:valAx>
        <c:axId val="77815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08804"/>
        <c:axId val="71619620"/>
      </c:scatterChart>
      <c:valAx>
        <c:axId val="90808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20"/>
        <c:crossesAt val="0"/>
        <c:crossBetween val="midCat"/>
      </c:valAx>
      <c:valAx>
        <c:axId val="7161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