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20350"/>
        <c:axId val="95137466"/>
      </c:scatterChart>
      <c:valAx>
        <c:axId val="21420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66"/>
        <c:crossesAt val="0"/>
        <c:crossBetween val="midCat"/>
      </c:valAx>
      <c:valAx>
        <c:axId val="9513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9334"/>
        <c:axId val="20376413"/>
      </c:scatterChart>
      <c:valAx>
        <c:axId val="73919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13"/>
        <c:crossesAt val="0"/>
        <c:crossBetween val="midCat"/>
      </c:valAx>
      <c:valAx>
        <c:axId val="20376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