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26609"/>
        <c:axId val="26652833"/>
      </c:scatterChart>
      <c:valAx>
        <c:axId val="9902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833"/>
        <c:crossesAt val="0"/>
        <c:crossBetween val="midCat"/>
      </c:valAx>
      <c:valAx>
        <c:axId val="2665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9887"/>
        <c:axId val="6083054"/>
      </c:scatterChart>
      <c:valAx>
        <c:axId val="468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54"/>
        <c:crossesAt val="0"/>
        <c:crossBetween val="midCat"/>
      </c:valAx>
      <c:valAx>
        <c:axId val="608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43677"/>
        <c:axId val="21623327"/>
      </c:scatterChart>
      <c:valAx>
        <c:axId val="8144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327"/>
        <c:crossesAt val="0"/>
        <c:crossBetween val="midCat"/>
      </c:valAx>
      <c:valAx>
        <c:axId val="2162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24819"/>
        <c:axId val="84812001"/>
      </c:scatterChart>
      <c:valAx>
        <c:axId val="3552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001"/>
        <c:crossesAt val="0"/>
        <c:crossBetween val="midCat"/>
      </c:valAx>
      <c:valAx>
        <c:axId val="8481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