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4223"/>
        <c:axId val="52205368"/>
      </c:barChart>
      <c:catAx>
        <c:axId val="515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68"/>
        <c:auto val="1"/>
        <c:lblAlgn val="ctr"/>
        <c:lblOffset val="100"/>
        <c:noMultiLvlLbl val="0"/>
      </c:catAx>
      <c:valAx>
        <c:axId val="522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5026"/>
        <c:axId val="7793121"/>
      </c:barChart>
      <c:catAx>
        <c:axId val="111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21"/>
        <c:auto val="1"/>
        <c:lblAlgn val="ctr"/>
        <c:lblOffset val="100"/>
        <c:noMultiLvlLbl val="0"/>
      </c:catAx>
      <c:valAx>
        <c:axId val="77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3439"/>
        <c:axId val="32094659"/>
      </c:barChart>
      <c:catAx>
        <c:axId val="425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59"/>
        <c:auto val="1"/>
        <c:lblAlgn val="ctr"/>
        <c:lblOffset val="100"/>
        <c:noMultiLvlLbl val="0"/>
      </c:catAx>
      <c:valAx>
        <c:axId val="320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884"/>
        <c:axId val="3571546"/>
      </c:barChart>
      <c:catAx>
        <c:axId val="86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46"/>
        <c:auto val="1"/>
        <c:lblAlgn val="ctr"/>
        <c:lblOffset val="100"/>
        <c:noMultiLvlLbl val="0"/>
      </c:catAx>
      <c:valAx>
        <c:axId val="35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87857"/>
        <c:axId val="77489785"/>
      </c:barChart>
      <c:catAx>
        <c:axId val="971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85"/>
        <c:auto val="1"/>
        <c:lblAlgn val="ctr"/>
        <c:lblOffset val="100"/>
        <c:noMultiLvlLbl val="0"/>
      </c:catAx>
      <c:valAx>
        <c:axId val="774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82397"/>
        <c:axId val="47424932"/>
      </c:barChart>
      <c:catAx>
        <c:axId val="757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32"/>
        <c:auto val="1"/>
        <c:lblAlgn val="ctr"/>
        <c:lblOffset val="100"/>
        <c:noMultiLvlLbl val="0"/>
      </c:catAx>
      <c:valAx>
        <c:axId val="474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1507"/>
        <c:axId val="28795971"/>
      </c:barChart>
      <c:catAx>
        <c:axId val="2601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971"/>
        <c:auto val="1"/>
        <c:lblAlgn val="ctr"/>
        <c:lblOffset val="100"/>
        <c:noMultiLvlLbl val="0"/>
      </c:catAx>
      <c:valAx>
        <c:axId val="287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3421"/>
        <c:axId val="97144532"/>
      </c:barChart>
      <c:catAx>
        <c:axId val="517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32"/>
        <c:auto val="1"/>
        <c:lblAlgn val="ctr"/>
        <c:lblOffset val="100"/>
        <c:noMultiLvlLbl val="0"/>
      </c:catAx>
      <c:valAx>
        <c:axId val="971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73559"/>
        <c:axId val="73508974"/>
      </c:barChart>
      <c:catAx>
        <c:axId val="509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74"/>
        <c:auto val="1"/>
        <c:lblAlgn val="ctr"/>
        <c:lblOffset val="100"/>
        <c:noMultiLvlLbl val="0"/>
      </c:catAx>
      <c:valAx>
        <c:axId val="735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6061"/>
        <c:axId val="41740080"/>
      </c:barChart>
      <c:catAx>
        <c:axId val="39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080"/>
        <c:auto val="1"/>
        <c:lblAlgn val="ctr"/>
        <c:lblOffset val="100"/>
        <c:noMultiLvlLbl val="0"/>
      </c:catAx>
      <c:valAx>
        <c:axId val="417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8045"/>
        <c:axId val="56790810"/>
      </c:barChart>
      <c:catAx>
        <c:axId val="128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10"/>
        <c:auto val="1"/>
        <c:lblAlgn val="ctr"/>
        <c:lblOffset val="100"/>
        <c:noMultiLvlLbl val="0"/>
      </c:catAx>
      <c:valAx>
        <c:axId val="567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18"/>
        <c:axId val="67394709"/>
      </c:barChart>
      <c:catAx>
        <c:axId val="4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09"/>
        <c:auto val="1"/>
        <c:lblAlgn val="ctr"/>
        <c:lblOffset val="100"/>
        <c:noMultiLvlLbl val="0"/>
      </c:catAx>
      <c:valAx>
        <c:axId val="673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6895"/>
        <c:axId val="51304574"/>
      </c:barChart>
      <c:catAx>
        <c:axId val="376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74"/>
        <c:auto val="1"/>
        <c:lblAlgn val="ctr"/>
        <c:lblOffset val="100"/>
        <c:noMultiLvlLbl val="0"/>
      </c:catAx>
      <c:valAx>
        <c:axId val="513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95726"/>
        <c:axId val="15220663"/>
      </c:barChart>
      <c:catAx>
        <c:axId val="336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663"/>
        <c:auto val="1"/>
        <c:lblAlgn val="ctr"/>
        <c:lblOffset val="100"/>
        <c:noMultiLvlLbl val="0"/>
      </c:catAx>
      <c:valAx>
        <c:axId val="152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626"/>
        <c:axId val="76373535"/>
      </c:barChart>
      <c:catAx>
        <c:axId val="72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535"/>
        <c:auto val="1"/>
        <c:lblAlgn val="ctr"/>
        <c:lblOffset val="100"/>
        <c:noMultiLvlLbl val="0"/>
      </c:catAx>
      <c:valAx>
        <c:axId val="763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6310"/>
        <c:axId val="88701796"/>
      </c:barChart>
      <c:catAx>
        <c:axId val="121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796"/>
        <c:auto val="1"/>
        <c:lblAlgn val="ctr"/>
        <c:lblOffset val="100"/>
        <c:noMultiLvlLbl val="0"/>
      </c:catAx>
      <c:valAx>
        <c:axId val="887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9412"/>
        <c:axId val="76504496"/>
      </c:barChart>
      <c:catAx>
        <c:axId val="779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96"/>
        <c:auto val="1"/>
        <c:lblAlgn val="ctr"/>
        <c:lblOffset val="100"/>
        <c:noMultiLvlLbl val="0"/>
      </c:catAx>
      <c:valAx>
        <c:axId val="765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9613"/>
        <c:axId val="95010448"/>
      </c:barChart>
      <c:catAx>
        <c:axId val="363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48"/>
        <c:auto val="1"/>
        <c:lblAlgn val="ctr"/>
        <c:lblOffset val="100"/>
        <c:noMultiLvlLbl val="0"/>
      </c:catAx>
      <c:valAx>
        <c:axId val="950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