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3165"/>
        <c:axId val="6893097"/>
      </c:scatterChart>
      <c:valAx>
        <c:axId val="6469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97"/>
        <c:crossesAt val="0"/>
        <c:crossBetween val="midCat"/>
      </c:valAx>
      <c:valAx>
        <c:axId val="689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6972"/>
        <c:axId val="86100054"/>
      </c:scatterChart>
      <c:valAx>
        <c:axId val="6954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054"/>
        <c:crossesAt val="0"/>
        <c:crossBetween val="midCat"/>
      </c:valAx>
      <c:valAx>
        <c:axId val="8610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9258"/>
        <c:axId val="81857299"/>
      </c:scatterChart>
      <c:valAx>
        <c:axId val="4667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99"/>
        <c:crossesAt val="0"/>
        <c:crossBetween val="midCat"/>
      </c:valAx>
      <c:valAx>
        <c:axId val="8185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57577"/>
        <c:axId val="88587724"/>
      </c:scatterChart>
      <c:valAx>
        <c:axId val="6165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724"/>
        <c:crossesAt val="0"/>
        <c:crossBetween val="midCat"/>
      </c:valAx>
      <c:valAx>
        <c:axId val="8858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