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54833"/>
        <c:axId val="32516088"/>
      </c:scatterChart>
      <c:valAx>
        <c:axId val="9905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088"/>
        <c:crossesAt val="0"/>
        <c:crossBetween val="midCat"/>
      </c:valAx>
      <c:valAx>
        <c:axId val="3251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36959"/>
        <c:axId val="56407069"/>
      </c:scatterChart>
      <c:valAx>
        <c:axId val="1953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069"/>
        <c:crossesAt val="0"/>
        <c:crossBetween val="midCat"/>
      </c:valAx>
      <c:valAx>
        <c:axId val="5640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6049"/>
        <c:axId val="59991904"/>
      </c:scatterChart>
      <c:valAx>
        <c:axId val="7873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904"/>
        <c:crossesAt val="0"/>
        <c:crossBetween val="midCat"/>
      </c:valAx>
      <c:valAx>
        <c:axId val="5999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26006"/>
        <c:axId val="26143805"/>
      </c:scatterChart>
      <c:valAx>
        <c:axId val="3792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805"/>
        <c:crossesAt val="0"/>
        <c:crossBetween val="midCat"/>
      </c:valAx>
      <c:valAx>
        <c:axId val="2614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