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39533"/>
        <c:axId val="49063448"/>
      </c:scatterChart>
      <c:valAx>
        <c:axId val="669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48"/>
        <c:crossesAt val="0"/>
        <c:crossBetween val="midCat"/>
      </c:valAx>
      <c:valAx>
        <c:axId val="4906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6762"/>
        <c:axId val="19387267"/>
      </c:lineChart>
      <c:catAx>
        <c:axId val="878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267"/>
        <c:crossesAt val="0"/>
        <c:auto val="1"/>
        <c:lblAlgn val="ctr"/>
        <c:lblOffset val="100"/>
        <c:noMultiLvlLbl val="0"/>
      </c:catAx>
      <c:valAx>
        <c:axId val="193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