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191658"/>
        <c:axId val="65996543"/>
      </c:barChart>
      <c:catAx>
        <c:axId val="181916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96543"/>
        <c:auto val="1"/>
        <c:lblAlgn val="ctr"/>
        <c:lblOffset val="100"/>
        <c:noMultiLvlLbl val="0"/>
      </c:catAx>
      <c:valAx>
        <c:axId val="659965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916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6492620"/>
        <c:axId val="77596482"/>
      </c:barChart>
      <c:catAx>
        <c:axId val="864926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96482"/>
        <c:auto val="1"/>
        <c:lblAlgn val="ctr"/>
        <c:lblOffset val="100"/>
        <c:noMultiLvlLbl val="0"/>
      </c:catAx>
      <c:valAx>
        <c:axId val="775964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926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226123"/>
        <c:axId val="65388748"/>
      </c:barChart>
      <c:catAx>
        <c:axId val="732261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88748"/>
        <c:auto val="1"/>
        <c:lblAlgn val="ctr"/>
        <c:lblOffset val="100"/>
        <c:noMultiLvlLbl val="0"/>
      </c:catAx>
      <c:valAx>
        <c:axId val="653887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261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2935867"/>
        <c:axId val="27969891"/>
      </c:barChart>
      <c:catAx>
        <c:axId val="529358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69891"/>
        <c:auto val="1"/>
        <c:lblAlgn val="ctr"/>
        <c:lblOffset val="100"/>
        <c:noMultiLvlLbl val="0"/>
      </c:catAx>
      <c:valAx>
        <c:axId val="279698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358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