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3545"/>
        <c:axId val="69161807"/>
      </c:lineChart>
      <c:catAx>
        <c:axId val="590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807"/>
        <c:crossesAt val="0"/>
        <c:auto val="1"/>
        <c:lblAlgn val="ctr"/>
        <c:lblOffset val="100"/>
        <c:noMultiLvlLbl val="0"/>
      </c:catAx>
      <c:valAx>
        <c:axId val="69161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8954"/>
        <c:axId val="7607796"/>
      </c:lineChart>
      <c:catAx>
        <c:axId val="8223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796"/>
        <c:crossesAt val="0"/>
        <c:auto val="1"/>
        <c:lblAlgn val="ctr"/>
        <c:lblOffset val="100"/>
        <c:noMultiLvlLbl val="0"/>
      </c:catAx>
      <c:valAx>
        <c:axId val="760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071537"/>
        <c:axId val="82125976"/>
      </c:barChart>
      <c:catAx>
        <c:axId val="720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5976"/>
        <c:crossesAt val="0"/>
        <c:auto val="1"/>
        <c:lblAlgn val="ctr"/>
        <c:lblOffset val="100"/>
        <c:noMultiLvlLbl val="0"/>
      </c:catAx>
      <c:valAx>
        <c:axId val="8212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59166"/>
        <c:axId val="49973987"/>
        <c:axId val="71911918"/>
      </c:bar3DChart>
      <c:catAx>
        <c:axId val="855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3987"/>
        <c:crossesAt val="0"/>
        <c:auto val="1"/>
        <c:lblAlgn val="ctr"/>
        <c:lblOffset val="100"/>
        <c:noMultiLvlLbl val="0"/>
      </c:catAx>
      <c:valAx>
        <c:axId val="4997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166"/>
        <c:crossesAt val="1"/>
        <c:crossBetween val="midCat"/>
      </c:valAx>
      <c:serAx>
        <c:axId val="719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39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302397"/>
        <c:axId val="58926505"/>
      </c:scatterChart>
      <c:valAx>
        <c:axId val="503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6505"/>
        <c:crossesAt val="0"/>
        <c:crossBetween val="midCat"/>
      </c:valAx>
      <c:valAx>
        <c:axId val="5892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2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00610"/>
        <c:axId val="45043578"/>
      </c:scatterChart>
      <c:valAx>
        <c:axId val="82600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3578"/>
        <c:crossesAt val="0"/>
        <c:crossBetween val="midCat"/>
        <c:majorUnit val="30"/>
        <c:minorUnit val="30"/>
      </c:valAx>
      <c:valAx>
        <c:axId val="45043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006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01765"/>
        <c:axId val="3897547"/>
      </c:scatterChart>
      <c:valAx>
        <c:axId val="30001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547"/>
        <c:crossesAt val="0"/>
        <c:crossBetween val="midCat"/>
        <c:majorUnit val="30"/>
        <c:minorUnit val="30"/>
      </c:valAx>
      <c:valAx>
        <c:axId val="3897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1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