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525679"/>
        <c:axId val="95305484"/>
      </c:scatterChart>
      <c:valAx>
        <c:axId val="555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484"/>
        <c:crossesAt val="0"/>
        <c:crossBetween val="midCat"/>
      </c:valAx>
      <c:valAx>
        <c:axId val="953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979"/>
        <c:axId val="53867157"/>
      </c:lineChart>
      <c:catAx>
        <c:axId val="187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157"/>
        <c:crossesAt val="0"/>
        <c:auto val="1"/>
        <c:lblAlgn val="ctr"/>
        <c:lblOffset val="100"/>
        <c:noMultiLvlLbl val="0"/>
      </c:catAx>
      <c:valAx>
        <c:axId val="538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