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501634"/>
        <c:axId val="7479766"/>
      </c:barChart>
      <c:catAx>
        <c:axId val="46501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9766"/>
        <c:auto val="1"/>
        <c:lblAlgn val="ctr"/>
        <c:lblOffset val="100"/>
        <c:noMultiLvlLbl val="0"/>
      </c:catAx>
      <c:valAx>
        <c:axId val="7479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016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117876"/>
        <c:axId val="74787833"/>
      </c:barChart>
      <c:catAx>
        <c:axId val="62117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87833"/>
        <c:auto val="1"/>
        <c:lblAlgn val="ctr"/>
        <c:lblOffset val="100"/>
        <c:noMultiLvlLbl val="0"/>
      </c:catAx>
      <c:valAx>
        <c:axId val="74787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178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818054"/>
        <c:axId val="92126726"/>
      </c:barChart>
      <c:catAx>
        <c:axId val="66818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26726"/>
        <c:auto val="1"/>
        <c:lblAlgn val="ctr"/>
        <c:lblOffset val="100"/>
        <c:noMultiLvlLbl val="0"/>
      </c:catAx>
      <c:valAx>
        <c:axId val="921267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180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348248"/>
        <c:axId val="5520269"/>
      </c:barChart>
      <c:catAx>
        <c:axId val="70348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0269"/>
        <c:auto val="1"/>
        <c:lblAlgn val="ctr"/>
        <c:lblOffset val="100"/>
        <c:noMultiLvlLbl val="0"/>
      </c:catAx>
      <c:valAx>
        <c:axId val="5520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482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