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899"/>
        <c:axId val="39051693"/>
      </c:lineChart>
      <c:catAx>
        <c:axId val="979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1693"/>
        <c:crossesAt val="0"/>
        <c:auto val="1"/>
        <c:lblAlgn val="ctr"/>
        <c:lblOffset val="100"/>
        <c:noMultiLvlLbl val="0"/>
      </c:catAx>
      <c:valAx>
        <c:axId val="39051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2250"/>
        <c:axId val="64883852"/>
      </c:lineChart>
      <c:catAx>
        <c:axId val="458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3852"/>
        <c:crossesAt val="0"/>
        <c:auto val="1"/>
        <c:lblAlgn val="ctr"/>
        <c:lblOffset val="100"/>
        <c:noMultiLvlLbl val="0"/>
      </c:catAx>
      <c:valAx>
        <c:axId val="64883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173742"/>
        <c:axId val="24903537"/>
      </c:barChart>
      <c:catAx>
        <c:axId val="5217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3537"/>
        <c:crossesAt val="0"/>
        <c:auto val="1"/>
        <c:lblAlgn val="ctr"/>
        <c:lblOffset val="100"/>
        <c:noMultiLvlLbl val="0"/>
      </c:catAx>
      <c:valAx>
        <c:axId val="24903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3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267108"/>
        <c:axId val="43985909"/>
        <c:axId val="51287850"/>
      </c:bar3DChart>
      <c:catAx>
        <c:axId val="5426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5909"/>
        <c:crossesAt val="0"/>
        <c:auto val="1"/>
        <c:lblAlgn val="ctr"/>
        <c:lblOffset val="100"/>
        <c:noMultiLvlLbl val="0"/>
      </c:catAx>
      <c:valAx>
        <c:axId val="43985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67108"/>
        <c:crossesAt val="1"/>
        <c:crossBetween val="midCat"/>
      </c:valAx>
      <c:serAx>
        <c:axId val="5128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59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395554"/>
        <c:axId val="25578256"/>
      </c:scatterChart>
      <c:valAx>
        <c:axId val="7339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8256"/>
        <c:crossesAt val="0"/>
        <c:crossBetween val="midCat"/>
      </c:valAx>
      <c:valAx>
        <c:axId val="25578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55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685718"/>
        <c:axId val="77095789"/>
      </c:scatterChart>
      <c:valAx>
        <c:axId val="446857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5789"/>
        <c:crossesAt val="0"/>
        <c:crossBetween val="midCat"/>
        <c:majorUnit val="30"/>
        <c:minorUnit val="30"/>
      </c:valAx>
      <c:valAx>
        <c:axId val="77095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857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78582"/>
        <c:axId val="41404277"/>
      </c:scatterChart>
      <c:valAx>
        <c:axId val="5178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4277"/>
        <c:crossesAt val="0"/>
        <c:crossBetween val="midCat"/>
        <c:majorUnit val="30"/>
        <c:minorUnit val="30"/>
      </c:valAx>
      <c:valAx>
        <c:axId val="41404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85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