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19934"/>
        <c:axId val="38477346"/>
      </c:lineChart>
      <c:catAx>
        <c:axId val="8491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77346"/>
        <c:crossesAt val="0"/>
        <c:auto val="1"/>
        <c:lblAlgn val="ctr"/>
        <c:lblOffset val="100"/>
        <c:noMultiLvlLbl val="0"/>
      </c:catAx>
      <c:valAx>
        <c:axId val="38477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19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293359"/>
        <c:axId val="92029125"/>
      </c:areaChart>
      <c:catAx>
        <c:axId val="9229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29125"/>
        <c:crossesAt val="0"/>
        <c:auto val="1"/>
        <c:lblAlgn val="ctr"/>
        <c:lblOffset val="100"/>
        <c:noMultiLvlLbl val="0"/>
      </c:catAx>
      <c:valAx>
        <c:axId val="92029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93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