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852884"/>
        <c:axId val="93707401"/>
      </c:scatterChart>
      <c:valAx>
        <c:axId val="7385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401"/>
        <c:crossesAt val="0"/>
        <c:crossBetween val="midCat"/>
      </c:valAx>
      <c:valAx>
        <c:axId val="9370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6767"/>
        <c:axId val="3030225"/>
      </c:lineChart>
      <c:catAx>
        <c:axId val="8238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25"/>
        <c:crossesAt val="0"/>
        <c:auto val="1"/>
        <c:lblAlgn val="ctr"/>
        <c:lblOffset val="100"/>
        <c:noMultiLvlLbl val="0"/>
      </c:catAx>
      <c:valAx>
        <c:axId val="303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