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287818"/>
        <c:axId val="42345650"/>
      </c:barChart>
      <c:catAx>
        <c:axId val="70287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45650"/>
        <c:auto val="1"/>
        <c:lblAlgn val="ctr"/>
        <c:lblOffset val="100"/>
        <c:noMultiLvlLbl val="0"/>
      </c:catAx>
      <c:valAx>
        <c:axId val="42345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87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36942"/>
        <c:axId val="79125535"/>
      </c:barChart>
      <c:catAx>
        <c:axId val="50036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5535"/>
        <c:auto val="1"/>
        <c:lblAlgn val="ctr"/>
        <c:lblOffset val="100"/>
        <c:noMultiLvlLbl val="0"/>
      </c:catAx>
      <c:valAx>
        <c:axId val="79125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36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217063"/>
        <c:axId val="65543352"/>
      </c:barChart>
      <c:catAx>
        <c:axId val="98217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43352"/>
        <c:auto val="1"/>
        <c:lblAlgn val="ctr"/>
        <c:lblOffset val="100"/>
        <c:noMultiLvlLbl val="0"/>
      </c:catAx>
      <c:valAx>
        <c:axId val="65543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17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353874"/>
        <c:axId val="36975567"/>
      </c:barChart>
      <c:catAx>
        <c:axId val="52353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75567"/>
        <c:auto val="1"/>
        <c:lblAlgn val="ctr"/>
        <c:lblOffset val="100"/>
        <c:noMultiLvlLbl val="0"/>
      </c:catAx>
      <c:valAx>
        <c:axId val="36975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53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