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9441"/>
        <c:axId val="78177447"/>
      </c:lineChart>
      <c:catAx>
        <c:axId val="6221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7447"/>
        <c:crossesAt val="0"/>
        <c:auto val="1"/>
        <c:lblAlgn val="ctr"/>
        <c:lblOffset val="100"/>
        <c:noMultiLvlLbl val="0"/>
      </c:catAx>
      <c:valAx>
        <c:axId val="7817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950"/>
        <c:axId val="20585236"/>
      </c:lineChart>
      <c:catAx>
        <c:axId val="286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5236"/>
        <c:crossesAt val="0"/>
        <c:auto val="1"/>
        <c:lblAlgn val="ctr"/>
        <c:lblOffset val="100"/>
        <c:noMultiLvlLbl val="0"/>
      </c:catAx>
      <c:valAx>
        <c:axId val="2058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0278"/>
        <c:axId val="96749642"/>
      </c:barChart>
      <c:catAx>
        <c:axId val="76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9642"/>
        <c:crossesAt val="0"/>
        <c:auto val="1"/>
        <c:lblAlgn val="ctr"/>
        <c:lblOffset val="100"/>
        <c:noMultiLvlLbl val="0"/>
      </c:catAx>
      <c:valAx>
        <c:axId val="9674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780068"/>
        <c:axId val="82558168"/>
        <c:axId val="73155721"/>
      </c:bar3DChart>
      <c:catAx>
        <c:axId val="7978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8168"/>
        <c:crossesAt val="0"/>
        <c:auto val="1"/>
        <c:lblAlgn val="ctr"/>
        <c:lblOffset val="100"/>
        <c:noMultiLvlLbl val="0"/>
      </c:catAx>
      <c:valAx>
        <c:axId val="8255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80068"/>
        <c:crossesAt val="1"/>
        <c:crossBetween val="midCat"/>
      </c:valAx>
      <c:serAx>
        <c:axId val="7315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81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036662"/>
        <c:axId val="83393855"/>
      </c:scatterChart>
      <c:valAx>
        <c:axId val="300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3855"/>
        <c:crossesAt val="0"/>
        <c:crossBetween val="midCat"/>
      </c:valAx>
      <c:valAx>
        <c:axId val="83393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6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99918"/>
        <c:axId val="5832969"/>
      </c:scatterChart>
      <c:valAx>
        <c:axId val="56799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969"/>
        <c:crossesAt val="0"/>
        <c:crossBetween val="midCat"/>
        <c:majorUnit val="30"/>
        <c:minorUnit val="30"/>
      </c:valAx>
      <c:valAx>
        <c:axId val="5832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99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808036"/>
        <c:axId val="17645010"/>
      </c:scatterChart>
      <c:valAx>
        <c:axId val="48808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5010"/>
        <c:crossesAt val="0"/>
        <c:crossBetween val="midCat"/>
        <c:majorUnit val="30"/>
        <c:minorUnit val="30"/>
      </c:valAx>
      <c:valAx>
        <c:axId val="17645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08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