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985818"/>
        <c:axId val="50782636"/>
      </c:scatterChart>
      <c:valAx>
        <c:axId val="47985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82636"/>
        <c:crossesAt val="0"/>
        <c:crossBetween val="midCat"/>
      </c:valAx>
      <c:valAx>
        <c:axId val="50782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85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513387"/>
        <c:axId val="74232779"/>
      </c:scatterChart>
      <c:valAx>
        <c:axId val="88513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32779"/>
        <c:crossesAt val="0"/>
        <c:crossBetween val="midCat"/>
      </c:valAx>
      <c:valAx>
        <c:axId val="74232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3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