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0768"/>
        <c:axId val="47574663"/>
      </c:lineChart>
      <c:catAx>
        <c:axId val="6885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4663"/>
        <c:crossesAt val="0"/>
        <c:auto val="1"/>
        <c:lblAlgn val="ctr"/>
        <c:lblOffset val="100"/>
        <c:noMultiLvlLbl val="0"/>
      </c:catAx>
      <c:valAx>
        <c:axId val="4757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0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422989"/>
        <c:axId val="53115602"/>
      </c:areaChart>
      <c:catAx>
        <c:axId val="9642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5602"/>
        <c:crossesAt val="0"/>
        <c:auto val="1"/>
        <c:lblAlgn val="ctr"/>
        <c:lblOffset val="100"/>
        <c:noMultiLvlLbl val="0"/>
      </c:catAx>
      <c:valAx>
        <c:axId val="53115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2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