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25493"/>
        <c:axId val="28840314"/>
      </c:lineChart>
      <c:catAx>
        <c:axId val="7222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40314"/>
        <c:crossesAt val="0"/>
        <c:auto val="1"/>
        <c:lblAlgn val="ctr"/>
        <c:lblOffset val="100"/>
        <c:noMultiLvlLbl val="0"/>
      </c:catAx>
      <c:valAx>
        <c:axId val="28840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25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903937"/>
        <c:axId val="47691062"/>
      </c:areaChart>
      <c:catAx>
        <c:axId val="5790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1062"/>
        <c:crossesAt val="0"/>
        <c:auto val="1"/>
        <c:lblAlgn val="ctr"/>
        <c:lblOffset val="100"/>
        <c:noMultiLvlLbl val="0"/>
      </c:catAx>
      <c:valAx>
        <c:axId val="47691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03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