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257518"/>
        <c:axId val="52044301"/>
      </c:lineChart>
      <c:catAx>
        <c:axId val="98257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44301"/>
        <c:crossesAt val="0"/>
        <c:auto val="1"/>
        <c:lblAlgn val="ctr"/>
        <c:lblOffset val="100"/>
        <c:noMultiLvlLbl val="0"/>
      </c:catAx>
      <c:valAx>
        <c:axId val="52044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57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504923"/>
        <c:axId val="37192528"/>
      </c:lineChart>
      <c:catAx>
        <c:axId val="36504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92528"/>
        <c:crossesAt val="0"/>
        <c:auto val="1"/>
        <c:lblAlgn val="ctr"/>
        <c:lblOffset val="100"/>
        <c:noMultiLvlLbl val="0"/>
      </c:catAx>
      <c:valAx>
        <c:axId val="37192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04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044977"/>
        <c:axId val="6884418"/>
      </c:lineChart>
      <c:catAx>
        <c:axId val="66044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4418"/>
        <c:crossesAt val="0"/>
        <c:auto val="1"/>
        <c:lblAlgn val="ctr"/>
        <c:lblOffset val="100"/>
        <c:noMultiLvlLbl val="0"/>
      </c:catAx>
      <c:valAx>
        <c:axId val="68844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44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849961"/>
        <c:axId val="70544390"/>
      </c:lineChart>
      <c:catAx>
        <c:axId val="33849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44390"/>
        <c:crossesAt val="0"/>
        <c:auto val="1"/>
        <c:lblAlgn val="ctr"/>
        <c:lblOffset val="100"/>
        <c:noMultiLvlLbl val="0"/>
      </c:catAx>
      <c:valAx>
        <c:axId val="70544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49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312731"/>
        <c:axId val="79522701"/>
      </c:lineChart>
      <c:catAx>
        <c:axId val="77312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22701"/>
        <c:crossesAt val="0"/>
        <c:auto val="1"/>
        <c:lblAlgn val="ctr"/>
        <c:lblOffset val="100"/>
        <c:noMultiLvlLbl val="0"/>
      </c:catAx>
      <c:valAx>
        <c:axId val="79522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12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937085"/>
        <c:axId val="36430363"/>
      </c:lineChart>
      <c:catAx>
        <c:axId val="52937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30363"/>
        <c:crossesAt val="0"/>
        <c:auto val="1"/>
        <c:lblAlgn val="ctr"/>
        <c:lblOffset val="100"/>
        <c:noMultiLvlLbl val="0"/>
      </c:catAx>
      <c:valAx>
        <c:axId val="36430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37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652543"/>
        <c:axId val="54910926"/>
      </c:lineChart>
      <c:catAx>
        <c:axId val="20652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10926"/>
        <c:crossesAt val="0"/>
        <c:auto val="1"/>
        <c:lblAlgn val="ctr"/>
        <c:lblOffset val="100"/>
        <c:noMultiLvlLbl val="0"/>
      </c:catAx>
      <c:valAx>
        <c:axId val="54910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52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911271"/>
        <c:axId val="96987100"/>
      </c:lineChart>
      <c:catAx>
        <c:axId val="49911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87100"/>
        <c:crossesAt val="0"/>
        <c:auto val="1"/>
        <c:lblAlgn val="ctr"/>
        <c:lblOffset val="100"/>
        <c:noMultiLvlLbl val="0"/>
      </c:catAx>
      <c:valAx>
        <c:axId val="96987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11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060521"/>
        <c:axId val="32968013"/>
      </c:lineChart>
      <c:catAx>
        <c:axId val="91060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68013"/>
        <c:crossesAt val="0"/>
        <c:auto val="1"/>
        <c:lblAlgn val="ctr"/>
        <c:lblOffset val="100"/>
        <c:noMultiLvlLbl val="0"/>
      </c:catAx>
      <c:valAx>
        <c:axId val="32968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60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494770"/>
        <c:axId val="32422302"/>
      </c:lineChart>
      <c:catAx>
        <c:axId val="58494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22302"/>
        <c:crossesAt val="0"/>
        <c:auto val="1"/>
        <c:lblAlgn val="ctr"/>
        <c:lblOffset val="100"/>
        <c:noMultiLvlLbl val="0"/>
      </c:catAx>
      <c:valAx>
        <c:axId val="32422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94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