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3147791"/>
        <c:axId val="96698041"/>
      </c:scatterChart>
      <c:valAx>
        <c:axId val="6314779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8041"/>
        <c:crossesAt val="0"/>
        <c:crossBetween val="midCat"/>
      </c:valAx>
      <c:valAx>
        <c:axId val="9669804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779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