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631633"/>
        <c:axId val="28292950"/>
      </c:barChart>
      <c:catAx>
        <c:axId val="57631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2950"/>
        <c:crossesAt val="0"/>
        <c:auto val="1"/>
        <c:lblAlgn val="ctr"/>
        <c:lblOffset val="100"/>
        <c:noMultiLvlLbl val="0"/>
      </c:catAx>
      <c:valAx>
        <c:axId val="28292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1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100704"/>
        <c:axId val="13998634"/>
      </c:barChart>
      <c:catAx>
        <c:axId val="72100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8634"/>
        <c:crossesAt val="0"/>
        <c:auto val="1"/>
        <c:lblAlgn val="ctr"/>
        <c:lblOffset val="100"/>
        <c:noMultiLvlLbl val="0"/>
      </c:catAx>
      <c:valAx>
        <c:axId val="139986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0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