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92701"/>
        <c:axId val="88305193"/>
      </c:barChart>
      <c:catAx>
        <c:axId val="770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5193"/>
        <c:crossesAt val="0"/>
        <c:auto val="1"/>
        <c:lblAlgn val="ctr"/>
        <c:lblOffset val="100"/>
        <c:noMultiLvlLbl val="0"/>
      </c:catAx>
      <c:valAx>
        <c:axId val="88305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2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91842"/>
        <c:axId val="23624993"/>
      </c:barChart>
      <c:catAx>
        <c:axId val="8479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4993"/>
        <c:crossesAt val="0"/>
        <c:auto val="1"/>
        <c:lblAlgn val="ctr"/>
        <c:lblOffset val="100"/>
        <c:noMultiLvlLbl val="0"/>
      </c:catAx>
      <c:valAx>
        <c:axId val="23624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1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05808"/>
        <c:axId val="68669213"/>
      </c:barChart>
      <c:catAx>
        <c:axId val="7060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69213"/>
        <c:crossesAt val="0"/>
        <c:auto val="1"/>
        <c:lblAlgn val="ctr"/>
        <c:lblOffset val="100"/>
        <c:noMultiLvlLbl val="0"/>
      </c:catAx>
      <c:valAx>
        <c:axId val="68669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5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42936"/>
        <c:axId val="25237087"/>
      </c:barChart>
      <c:catAx>
        <c:axId val="8974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7087"/>
        <c:crossesAt val="0"/>
        <c:auto val="1"/>
        <c:lblAlgn val="ctr"/>
        <c:lblOffset val="100"/>
        <c:noMultiLvlLbl val="0"/>
      </c:catAx>
      <c:valAx>
        <c:axId val="25237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2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50777"/>
        <c:axId val="23662108"/>
      </c:barChart>
      <c:catAx>
        <c:axId val="7865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2108"/>
        <c:crossesAt val="0"/>
        <c:auto val="1"/>
        <c:lblAlgn val="ctr"/>
        <c:lblOffset val="100"/>
        <c:noMultiLvlLbl val="0"/>
      </c:catAx>
      <c:valAx>
        <c:axId val="23662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0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13452"/>
        <c:axId val="43593679"/>
      </c:barChart>
      <c:catAx>
        <c:axId val="6751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3679"/>
        <c:crossesAt val="0"/>
        <c:auto val="1"/>
        <c:lblAlgn val="ctr"/>
        <c:lblOffset val="100"/>
        <c:noMultiLvlLbl val="0"/>
      </c:catAx>
      <c:valAx>
        <c:axId val="435936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3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04943"/>
        <c:axId val="86337757"/>
      </c:barChart>
      <c:catAx>
        <c:axId val="49204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37757"/>
        <c:crossesAt val="0"/>
        <c:auto val="1"/>
        <c:lblAlgn val="ctr"/>
        <c:lblOffset val="100"/>
        <c:noMultiLvlLbl val="0"/>
      </c:catAx>
      <c:valAx>
        <c:axId val="86337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4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