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14473"/>
        <c:axId val="15584030"/>
      </c:barChart>
      <c:catAx>
        <c:axId val="4614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4030"/>
        <c:crossesAt val="0"/>
        <c:auto val="1"/>
        <c:lblAlgn val="ctr"/>
        <c:lblOffset val="100"/>
        <c:noMultiLvlLbl val="0"/>
      </c:catAx>
      <c:valAx>
        <c:axId val="15584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4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507273"/>
        <c:axId val="29725584"/>
      </c:barChart>
      <c:catAx>
        <c:axId val="35507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5584"/>
        <c:crossesAt val="0"/>
        <c:auto val="1"/>
        <c:lblAlgn val="ctr"/>
        <c:lblOffset val="100"/>
        <c:noMultiLvlLbl val="0"/>
      </c:catAx>
      <c:valAx>
        <c:axId val="29725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72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