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0687039"/>
        <c:axId val="70885331"/>
      </c:scatterChart>
      <c:valAx>
        <c:axId val="9068703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85331"/>
        <c:crossesAt val="0"/>
        <c:crossBetween val="midCat"/>
      </c:valAx>
      <c:valAx>
        <c:axId val="708853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703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