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3403076"/>
        <c:axId val="46600458"/>
      </c:scatterChart>
      <c:valAx>
        <c:axId val="9340307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00458"/>
        <c:crossesAt val="0"/>
        <c:crossBetween val="midCat"/>
      </c:valAx>
      <c:valAx>
        <c:axId val="4660045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0307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