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9910"/>
        <c:axId val="52551801"/>
      </c:barChart>
      <c:catAx>
        <c:axId val="415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01"/>
        <c:auto val="1"/>
        <c:lblAlgn val="ctr"/>
        <c:lblOffset val="100"/>
        <c:noMultiLvlLbl val="0"/>
      </c:catAx>
      <c:valAx>
        <c:axId val="525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1464"/>
        <c:axId val="92527310"/>
      </c:barChart>
      <c:catAx>
        <c:axId val="350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310"/>
        <c:auto val="1"/>
        <c:lblAlgn val="ctr"/>
        <c:lblOffset val="100"/>
        <c:noMultiLvlLbl val="0"/>
      </c:catAx>
      <c:valAx>
        <c:axId val="925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2879"/>
        <c:axId val="91499109"/>
      </c:barChart>
      <c:catAx>
        <c:axId val="653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109"/>
        <c:auto val="1"/>
        <c:lblAlgn val="ctr"/>
        <c:lblOffset val="100"/>
        <c:noMultiLvlLbl val="0"/>
      </c:catAx>
      <c:valAx>
        <c:axId val="914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31251"/>
        <c:axId val="86363055"/>
      </c:barChart>
      <c:catAx>
        <c:axId val="132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55"/>
        <c:auto val="1"/>
        <c:lblAlgn val="ctr"/>
        <c:lblOffset val="100"/>
        <c:noMultiLvlLbl val="0"/>
      </c:catAx>
      <c:valAx>
        <c:axId val="863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6999"/>
        <c:axId val="24591181"/>
      </c:barChart>
      <c:catAx>
        <c:axId val="671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181"/>
        <c:auto val="1"/>
        <c:lblAlgn val="ctr"/>
        <c:lblOffset val="100"/>
        <c:noMultiLvlLbl val="0"/>
      </c:catAx>
      <c:valAx>
        <c:axId val="245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0785"/>
        <c:axId val="13349829"/>
      </c:barChart>
      <c:catAx>
        <c:axId val="900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29"/>
        <c:auto val="1"/>
        <c:lblAlgn val="ctr"/>
        <c:lblOffset val="100"/>
        <c:noMultiLvlLbl val="0"/>
      </c:catAx>
      <c:valAx>
        <c:axId val="133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7313"/>
        <c:axId val="87214218"/>
      </c:barChart>
      <c:catAx>
        <c:axId val="605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18"/>
        <c:auto val="1"/>
        <c:lblAlgn val="ctr"/>
        <c:lblOffset val="100"/>
        <c:noMultiLvlLbl val="0"/>
      </c:catAx>
      <c:valAx>
        <c:axId val="872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8146"/>
        <c:axId val="34233984"/>
      </c:barChart>
      <c:catAx>
        <c:axId val="637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984"/>
        <c:auto val="1"/>
        <c:lblAlgn val="ctr"/>
        <c:lblOffset val="100"/>
        <c:noMultiLvlLbl val="0"/>
      </c:catAx>
      <c:valAx>
        <c:axId val="342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8113"/>
        <c:axId val="62811418"/>
      </c:barChart>
      <c:catAx>
        <c:axId val="791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18"/>
        <c:auto val="1"/>
        <c:lblAlgn val="ctr"/>
        <c:lblOffset val="100"/>
        <c:noMultiLvlLbl val="0"/>
      </c:catAx>
      <c:valAx>
        <c:axId val="628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78953"/>
        <c:axId val="57359452"/>
      </c:barChart>
      <c:catAx>
        <c:axId val="897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52"/>
        <c:auto val="1"/>
        <c:lblAlgn val="ctr"/>
        <c:lblOffset val="100"/>
        <c:noMultiLvlLbl val="0"/>
      </c:catAx>
      <c:valAx>
        <c:axId val="573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6060"/>
        <c:axId val="60413360"/>
      </c:barChart>
      <c:catAx>
        <c:axId val="37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360"/>
        <c:auto val="1"/>
        <c:lblAlgn val="ctr"/>
        <c:lblOffset val="100"/>
        <c:noMultiLvlLbl val="0"/>
      </c:catAx>
      <c:valAx>
        <c:axId val="604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4337"/>
        <c:axId val="48251931"/>
      </c:barChart>
      <c:catAx>
        <c:axId val="528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931"/>
        <c:auto val="1"/>
        <c:lblAlgn val="ctr"/>
        <c:lblOffset val="100"/>
        <c:noMultiLvlLbl val="0"/>
      </c:catAx>
      <c:valAx>
        <c:axId val="482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13610"/>
        <c:axId val="32424811"/>
      </c:barChart>
      <c:catAx>
        <c:axId val="386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811"/>
        <c:auto val="1"/>
        <c:lblAlgn val="ctr"/>
        <c:lblOffset val="100"/>
        <c:noMultiLvlLbl val="0"/>
      </c:catAx>
      <c:valAx>
        <c:axId val="324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60114"/>
        <c:axId val="89241520"/>
      </c:barChart>
      <c:catAx>
        <c:axId val="842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520"/>
        <c:auto val="1"/>
        <c:lblAlgn val="ctr"/>
        <c:lblOffset val="100"/>
        <c:noMultiLvlLbl val="0"/>
      </c:catAx>
      <c:valAx>
        <c:axId val="892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1461"/>
        <c:axId val="43381891"/>
      </c:barChart>
      <c:catAx>
        <c:axId val="841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891"/>
        <c:auto val="1"/>
        <c:lblAlgn val="ctr"/>
        <c:lblOffset val="100"/>
        <c:noMultiLvlLbl val="0"/>
      </c:catAx>
      <c:valAx>
        <c:axId val="433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63192"/>
        <c:axId val="98366753"/>
      </c:barChart>
      <c:catAx>
        <c:axId val="580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53"/>
        <c:auto val="1"/>
        <c:lblAlgn val="ctr"/>
        <c:lblOffset val="100"/>
        <c:noMultiLvlLbl val="0"/>
      </c:catAx>
      <c:valAx>
        <c:axId val="983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4557"/>
        <c:axId val="34811651"/>
      </c:barChart>
      <c:catAx>
        <c:axId val="368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51"/>
        <c:auto val="1"/>
        <c:lblAlgn val="ctr"/>
        <c:lblOffset val="100"/>
        <c:noMultiLvlLbl val="0"/>
      </c:catAx>
      <c:valAx>
        <c:axId val="348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50309"/>
        <c:axId val="2563810"/>
      </c:barChart>
      <c:catAx>
        <c:axId val="615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10"/>
        <c:auto val="1"/>
        <c:lblAlgn val="ctr"/>
        <c:lblOffset val="100"/>
        <c:noMultiLvlLbl val="0"/>
      </c:catAx>
      <c:valAx>
        <c:axId val="25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