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8774"/>
        <c:axId val="98446288"/>
      </c:scatterChart>
      <c:valAx>
        <c:axId val="8729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288"/>
        <c:crossesAt val="0"/>
        <c:crossBetween val="midCat"/>
      </c:valAx>
      <c:valAx>
        <c:axId val="9844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62369"/>
        <c:axId val="32505390"/>
      </c:scatterChart>
      <c:valAx>
        <c:axId val="8476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90"/>
        <c:crossesAt val="0"/>
        <c:crossBetween val="midCat"/>
      </c:valAx>
      <c:valAx>
        <c:axId val="3250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89259"/>
        <c:axId val="75400054"/>
      </c:scatterChart>
      <c:valAx>
        <c:axId val="8428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54"/>
        <c:crossesAt val="0"/>
        <c:crossBetween val="midCat"/>
      </c:valAx>
      <c:valAx>
        <c:axId val="7540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92135"/>
        <c:axId val="16127791"/>
      </c:scatterChart>
      <c:valAx>
        <c:axId val="8889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791"/>
        <c:crossesAt val="0"/>
        <c:crossBetween val="midCat"/>
      </c:valAx>
      <c:valAx>
        <c:axId val="1612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